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802.206213089</v>
          </cell>
        </row>
        <row r="213">
          <cell r="J213">
            <v>219.346045282023</v>
          </cell>
        </row>
        <row r="214">
          <cell r="J214">
            <v>85.8007999653453</v>
          </cell>
        </row>
        <row r="215">
          <cell r="J215">
            <v>518.231886379644</v>
          </cell>
        </row>
        <row r="219">
          <cell r="J219">
            <v>2.1420828</v>
          </cell>
        </row>
        <row r="221">
          <cell r="J221">
            <v>184.745538661965</v>
          </cell>
        </row>
        <row r="222">
          <cell r="J222">
            <v>1.26366149250764</v>
          </cell>
        </row>
        <row r="223">
          <cell r="J223">
            <v>16.3794804840727</v>
          </cell>
        </row>
        <row r="225">
          <cell r="J225">
            <v>271.014385965927</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869201200698876</v>
          </cell>
        </row>
        <row r="303">
          <cell r="J303">
            <v>0.147746903944724</v>
          </cell>
        </row>
        <row r="304">
          <cell r="J304">
            <v>0.0285300716252607</v>
          </cell>
        </row>
        <row r="305">
          <cell r="J305">
            <v>0.000836248025121324</v>
          </cell>
        </row>
        <row r="306">
          <cell r="J306">
            <v>321.314363313287</v>
          </cell>
        </row>
        <row r="309">
          <cell r="J309">
            <v>7355.59611790904</v>
          </cell>
        </row>
        <row r="311">
          <cell r="J311">
            <v>7355.59611790904</v>
          </cell>
        </row>
        <row r="312">
          <cell r="J312">
            <v>7355.59611790904</v>
          </cell>
        </row>
        <row r="313">
          <cell r="J313">
            <v>7355.59611790904</v>
          </cell>
        </row>
        <row r="314">
          <cell r="J314" t="str">
            <v>NA</v>
          </cell>
        </row>
        <row r="315">
          <cell r="J315">
            <v>0.502184098430399</v>
          </cell>
        </row>
        <row r="316">
          <cell r="J316">
            <v>1.24885606789458</v>
          </cell>
        </row>
        <row r="317">
          <cell r="J317">
            <v>14.4917579965476</v>
          </cell>
        </row>
        <row r="320">
          <cell r="J320">
            <v>33.3622840457187</v>
          </cell>
        </row>
      </sheetData>
      <sheetData sheetId="23">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2.760081081567</v>
          </cell>
        </row>
        <row r="213">
          <cell r="J213">
            <v>56.0804448252068</v>
          </cell>
        </row>
        <row r="214">
          <cell r="J214">
            <v>317.753602845498</v>
          </cell>
        </row>
        <row r="215">
          <cell r="J215">
            <v>4.88285031980972</v>
          </cell>
        </row>
        <row r="219">
          <cell r="J219">
            <v>7.9807104</v>
          </cell>
        </row>
        <row r="221">
          <cell r="J221">
            <v>100.847000455027</v>
          </cell>
        </row>
        <row r="222">
          <cell r="J222">
            <v>2.88976348518353</v>
          </cell>
        </row>
        <row r="223">
          <cell r="J223">
            <v>14.4288054705394</v>
          </cell>
        </row>
        <row r="225">
          <cell r="J225">
            <v>45.2493514625232</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392312095020249</v>
          </cell>
        </row>
        <row r="251">
          <cell r="J251">
            <v>1.90697363732154</v>
          </cell>
        </row>
        <row r="252">
          <cell r="J252">
            <v>4.53676236810208</v>
          </cell>
        </row>
        <row r="253">
          <cell r="J253">
            <v>0.0211144957789447</v>
          </cell>
        </row>
        <row r="255">
          <cell r="J255">
            <v>22.3132975705434</v>
          </cell>
        </row>
        <row r="257">
          <cell r="J257">
            <v>1.88596244829117</v>
          </cell>
        </row>
        <row r="258">
          <cell r="J258">
            <v>0.0103724</v>
          </cell>
        </row>
        <row r="259">
          <cell r="J259">
            <v>0.4879976</v>
          </cell>
        </row>
        <row r="266">
          <cell r="J266">
            <v>0.1868925</v>
          </cell>
        </row>
        <row r="298">
          <cell r="J298">
            <v>0.499914854456911</v>
          </cell>
        </row>
        <row r="302">
          <cell r="J302">
            <v>0.100398622373521</v>
          </cell>
        </row>
        <row r="303">
          <cell r="J303">
            <v>0.789963784143656</v>
          </cell>
        </row>
        <row r="304">
          <cell r="J304">
            <v>0.676441318704673</v>
          </cell>
        </row>
        <row r="305">
          <cell r="J305">
            <v>0.00264485542396823</v>
          </cell>
        </row>
        <row r="306">
          <cell r="J306">
            <v>11.6279947240934</v>
          </cell>
        </row>
        <row r="307">
          <cell r="J307">
            <v>0.36403615526441</v>
          </cell>
        </row>
        <row r="309">
          <cell r="J309">
            <v>1915.20995276598</v>
          </cell>
        </row>
        <row r="311">
          <cell r="J311">
            <v>1915.20995276598</v>
          </cell>
        </row>
        <row r="312">
          <cell r="J312">
            <v>1915.20995276598</v>
          </cell>
        </row>
        <row r="313">
          <cell r="J313">
            <v>1915.20995276598</v>
          </cell>
        </row>
        <row r="314">
          <cell r="J314" t="str">
            <v>NA</v>
          </cell>
        </row>
        <row r="315">
          <cell r="J315">
            <v>4.55195357506014</v>
          </cell>
        </row>
        <row r="316">
          <cell r="J316">
            <v>15.1359030849884</v>
          </cell>
        </row>
        <row r="317">
          <cell r="J317">
            <v>119.362488756975</v>
          </cell>
        </row>
        <row r="320">
          <cell r="J320">
            <v>0.948853211009174</v>
          </cell>
        </row>
      </sheetData>
      <sheetData sheetId="24">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4.619528884132</v>
          </cell>
        </row>
        <row r="313">
          <cell r="J313">
            <v>17.4996567584025</v>
          </cell>
        </row>
        <row r="314">
          <cell r="J314">
            <v>30.6336535454721</v>
          </cell>
        </row>
        <row r="315">
          <cell r="J315">
            <v>279.058686106159</v>
          </cell>
        </row>
        <row r="316">
          <cell r="J316">
            <v>152.534940234751</v>
          </cell>
        </row>
        <row r="319">
          <cell r="J319">
            <v>0.9284067</v>
          </cell>
        </row>
        <row r="321">
          <cell r="J321">
            <v>99.4083279315507</v>
          </cell>
        </row>
        <row r="322">
          <cell r="J322">
            <v>0.0183969174656271</v>
          </cell>
        </row>
        <row r="323">
          <cell r="J323">
            <v>4.8741234915031</v>
          </cell>
        </row>
        <row r="325">
          <cell r="J325">
            <v>42.2364338482065</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2">
          <cell r="J332">
            <v>0.4742</v>
          </cell>
        </row>
        <row r="333">
          <cell r="J333">
            <v>3.18911135089638</v>
          </cell>
        </row>
        <row r="335">
          <cell r="J335">
            <v>5.00120776733009</v>
          </cell>
        </row>
        <row r="336">
          <cell r="J336">
            <v>22.217</v>
          </cell>
        </row>
        <row r="337">
          <cell r="J337">
            <v>56.1761080971652</v>
          </cell>
        </row>
        <row r="339">
          <cell r="J339">
            <v>19.8087505455971</v>
          </cell>
        </row>
        <row r="340">
          <cell r="J340">
            <v>0.392272264965933</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265609315685</v>
          </cell>
        </row>
        <row r="375">
          <cell r="J375">
            <v>44.5171714442093</v>
          </cell>
        </row>
        <row r="376">
          <cell r="J376">
            <v>8.60675440181461</v>
          </cell>
        </row>
        <row r="377">
          <cell r="J377">
            <v>65.233571349163</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9.23968821648113</v>
          </cell>
        </row>
        <row r="402">
          <cell r="J402">
            <v>1.31397040402409</v>
          </cell>
        </row>
        <row r="403">
          <cell r="J403">
            <v>2.76669621187133</v>
          </cell>
        </row>
        <row r="404">
          <cell r="J404">
            <v>0.289145744607079</v>
          </cell>
        </row>
        <row r="405">
          <cell r="J405">
            <v>0.000118789873216771</v>
          </cell>
        </row>
        <row r="406">
          <cell r="J406">
            <v>15.3408334734129</v>
          </cell>
        </row>
        <row r="407">
          <cell r="J407">
            <v>0.0184577533928048</v>
          </cell>
        </row>
        <row r="409">
          <cell r="J409">
            <v>1946.33613334986</v>
          </cell>
        </row>
        <row r="411">
          <cell r="J411">
            <v>1946.33613334986</v>
          </cell>
        </row>
        <row r="412">
          <cell r="J412">
            <v>1946.33613334986</v>
          </cell>
        </row>
        <row r="413">
          <cell r="J413">
            <v>1946.33613334986</v>
          </cell>
        </row>
        <row r="414">
          <cell r="J414" t="str">
            <v>NA</v>
          </cell>
        </row>
        <row r="415">
          <cell r="J415">
            <v>0.147018556671682</v>
          </cell>
        </row>
        <row r="416">
          <cell r="J416">
            <v>0.580307323084265</v>
          </cell>
        </row>
        <row r="417">
          <cell r="J417">
            <v>4.70666274993998</v>
          </cell>
        </row>
        <row r="418">
          <cell r="J418">
            <v>164.435237244051</v>
          </cell>
        </row>
        <row r="420">
          <cell r="J420">
            <v>5.01146172029256</v>
          </cell>
        </row>
      </sheetData>
      <sheetData sheetId="25">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3.742782275112</v>
          </cell>
        </row>
        <row r="209">
          <cell r="J209">
            <v>5.335553712</v>
          </cell>
        </row>
        <row r="210">
          <cell r="J210">
            <v>0.121036871411141</v>
          </cell>
        </row>
        <row r="211">
          <cell r="J211">
            <v>0.123038526054068</v>
          </cell>
        </row>
        <row r="212">
          <cell r="J212">
            <v>54.6362044163186</v>
          </cell>
        </row>
        <row r="213">
          <cell r="J213">
            <v>11.3737656614881</v>
          </cell>
        </row>
        <row r="214">
          <cell r="J214">
            <v>47.2125636189841</v>
          </cell>
        </row>
        <row r="215">
          <cell r="J215">
            <v>2.47853874570216</v>
          </cell>
        </row>
        <row r="219">
          <cell r="J219">
            <v>1.204281</v>
          </cell>
        </row>
        <row r="221">
          <cell r="J221">
            <v>67.7934729825848</v>
          </cell>
        </row>
        <row r="222">
          <cell r="J222">
            <v>0.00631180045176317</v>
          </cell>
        </row>
        <row r="223">
          <cell r="J223">
            <v>48.1942550088983</v>
          </cell>
        </row>
        <row r="225">
          <cell r="J225">
            <v>102.132901657902</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316335195266</v>
          </cell>
        </row>
        <row r="241">
          <cell r="J241">
            <v>22.5122136794745</v>
          </cell>
        </row>
        <row r="251">
          <cell r="J251">
            <v>0.0615991339284287</v>
          </cell>
        </row>
        <row r="255">
          <cell r="J255">
            <v>64.2939714424359</v>
          </cell>
        </row>
        <row r="257">
          <cell r="J257">
            <v>1.4543655</v>
          </cell>
        </row>
        <row r="258">
          <cell r="J258">
            <v>0.00726068</v>
          </cell>
        </row>
        <row r="259">
          <cell r="J259">
            <v>3.50925096727586</v>
          </cell>
        </row>
        <row r="266">
          <cell r="J266">
            <v>1.10482569673837</v>
          </cell>
        </row>
        <row r="302">
          <cell r="J302">
            <v>0.00302534179619663</v>
          </cell>
        </row>
        <row r="303">
          <cell r="J303">
            <v>0.351942262100361</v>
          </cell>
        </row>
        <row r="304">
          <cell r="J304">
            <v>0.160857055659651</v>
          </cell>
        </row>
        <row r="305">
          <cell r="J305">
            <v>0.00326501798811296</v>
          </cell>
        </row>
        <row r="309">
          <cell r="J309">
            <v>2161.8550041061</v>
          </cell>
        </row>
        <row r="311">
          <cell r="J311">
            <v>2161.8550041061</v>
          </cell>
        </row>
        <row r="312">
          <cell r="J312">
            <v>2161.8550041061</v>
          </cell>
        </row>
        <row r="313">
          <cell r="J313">
            <v>2161.8550041061</v>
          </cell>
        </row>
        <row r="314">
          <cell r="J314" t="str">
            <v>NA</v>
          </cell>
        </row>
        <row r="315">
          <cell r="J315">
            <v>0.38783823092351</v>
          </cell>
        </row>
        <row r="316">
          <cell r="J316">
            <v>1.25632909774815</v>
          </cell>
        </row>
        <row r="317">
          <cell r="J317">
            <v>118.47051119537</v>
          </cell>
        </row>
        <row r="319">
          <cell r="J319">
            <v>7758.7380952381</v>
          </cell>
        </row>
        <row r="320">
          <cell r="J320">
            <v>0.381825654879433</v>
          </cell>
        </row>
      </sheetData>
      <sheetData sheetId="26">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2874864325243</v>
          </cell>
        </row>
        <row r="213">
          <cell r="J213">
            <v>0.0326552126896414</v>
          </cell>
        </row>
        <row r="214">
          <cell r="J214">
            <v>0.0819389130478105</v>
          </cell>
        </row>
        <row r="215">
          <cell r="J215">
            <v>0.0340476651468539</v>
          </cell>
        </row>
        <row r="219">
          <cell r="J219">
            <v>0.0017082</v>
          </cell>
        </row>
        <row r="221">
          <cell r="J221">
            <v>0.0112963544904966</v>
          </cell>
        </row>
        <row r="223">
          <cell r="J223">
            <v>0.00110241004578432</v>
          </cell>
        </row>
        <row r="225">
          <cell r="J225">
            <v>0.224158454040296</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5.438598031663</v>
          </cell>
        </row>
        <row r="282">
          <cell r="J282">
            <v>125.313587970859</v>
          </cell>
        </row>
        <row r="283">
          <cell r="J283">
            <v>4.25385271640167</v>
          </cell>
        </row>
        <row r="284">
          <cell r="J284">
            <v>6.18580813968893</v>
          </cell>
        </row>
        <row r="285">
          <cell r="J285">
            <v>0.891117053958623</v>
          </cell>
        </row>
        <row r="286">
          <cell r="J286">
            <v>1.80625281270291</v>
          </cell>
        </row>
        <row r="287">
          <cell r="J287">
            <v>0.526181329329739</v>
          </cell>
        </row>
        <row r="288">
          <cell r="J288">
            <v>50.8768591456693</v>
          </cell>
        </row>
        <row r="289">
          <cell r="J289">
            <v>17.4789663679436</v>
          </cell>
        </row>
        <row r="290">
          <cell r="J290">
            <v>16.1116313142851</v>
          </cell>
        </row>
        <row r="292">
          <cell r="J292">
            <v>11.7941454850161</v>
          </cell>
        </row>
        <row r="293">
          <cell r="J293">
            <v>9.08744514621953</v>
          </cell>
        </row>
        <row r="294">
          <cell r="J294">
            <v>74.6263701912366</v>
          </cell>
        </row>
        <row r="295">
          <cell r="J295" t="str">
            <v>NA</v>
          </cell>
        </row>
        <row r="296">
          <cell r="J296" t="str">
            <v>NA</v>
          </cell>
        </row>
        <row r="297">
          <cell r="J297">
            <v>12.3822889530997</v>
          </cell>
        </row>
        <row r="300">
          <cell r="J300">
            <v>7.49125490782393</v>
          </cell>
        </row>
        <row r="307">
          <cell r="J307">
            <v>0.947635578932847</v>
          </cell>
        </row>
        <row r="309">
          <cell r="J309">
            <v>487.461190020936</v>
          </cell>
        </row>
        <row r="311">
          <cell r="J311">
            <v>487.461190020936</v>
          </cell>
        </row>
        <row r="312">
          <cell r="J312">
            <v>487.461190020936</v>
          </cell>
        </row>
        <row r="313">
          <cell r="J313">
            <v>487.461190020936</v>
          </cell>
        </row>
        <row r="317">
          <cell r="J317">
            <v>0.0134914218149288</v>
          </cell>
        </row>
        <row r="320">
          <cell r="J320">
            <v>0.42955386173936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3.742782275112</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2.760081081567</v>
      </c>
      <c r="G37" s="106" t="n">
        <f aca="false">[1]NMVOC!$J312</f>
        <v>444.619528884132</v>
      </c>
      <c r="H37" s="106" t="n">
        <f aca="false">[1]SOx!$J212</f>
        <v>54.6362044163186</v>
      </c>
      <c r="I37" s="106" t="n">
        <f aca="false">[1]NH3!$J212</f>
        <v>0.42874864325243</v>
      </c>
      <c r="J37" s="106" t="s">
        <v>97</v>
      </c>
      <c r="K37" s="106" t="s">
        <v>97</v>
      </c>
      <c r="L37" s="106" t="s">
        <v>97</v>
      </c>
      <c r="M37" s="106" t="n">
        <f aca="false">[1]CO!$J212</f>
        <v>4802.20621308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6.0804448252068</v>
      </c>
      <c r="G38" s="106" t="n">
        <f aca="false">[1]NMVOC!$J313</f>
        <v>17.4996567584025</v>
      </c>
      <c r="H38" s="106" t="n">
        <f aca="false">[1]SOx!$J213</f>
        <v>11.3737656614881</v>
      </c>
      <c r="I38" s="106" t="n">
        <f aca="false">[1]NH3!$J213</f>
        <v>0.0326552126896414</v>
      </c>
      <c r="J38" s="106" t="s">
        <v>97</v>
      </c>
      <c r="K38" s="106" t="s">
        <v>97</v>
      </c>
      <c r="L38" s="106" t="s">
        <v>97</v>
      </c>
      <c r="M38" s="106" t="n">
        <f aca="false">[1]CO!$J213</f>
        <v>219.34604528202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17.753602845498</v>
      </c>
      <c r="G39" s="106" t="n">
        <f aca="false">[1]NMVOC!$J314</f>
        <v>30.6336535454721</v>
      </c>
      <c r="H39" s="106" t="n">
        <f aca="false">[1]SOx!$J214</f>
        <v>47.2125636189841</v>
      </c>
      <c r="I39" s="106" t="n">
        <f aca="false">[1]NH3!$J214</f>
        <v>0.0819389130478105</v>
      </c>
      <c r="J39" s="106" t="s">
        <v>97</v>
      </c>
      <c r="K39" s="106" t="s">
        <v>97</v>
      </c>
      <c r="L39" s="106" t="s">
        <v>97</v>
      </c>
      <c r="M39" s="106" t="n">
        <f aca="false">[1]CO!$J214</f>
        <v>85.800799965345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4.88285031980972</v>
      </c>
      <c r="G40" s="106" t="n">
        <f aca="false">[1]NMVOC!$J315</f>
        <v>279.058686106159</v>
      </c>
      <c r="H40" s="106" t="n">
        <f aca="false">[1]SOx!$J215</f>
        <v>2.47853874570216</v>
      </c>
      <c r="I40" s="106" t="n">
        <f aca="false">[1]NH3!$J215</f>
        <v>0.0340476651468539</v>
      </c>
      <c r="J40" s="106" t="s">
        <v>97</v>
      </c>
      <c r="K40" s="106" t="s">
        <v>97</v>
      </c>
      <c r="L40" s="106" t="s">
        <v>97</v>
      </c>
      <c r="M40" s="106" t="n">
        <f aca="false">[1]CO!$J215</f>
        <v>518.23188637964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2.53494023475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J223</f>
        <v>14.4288054705394</v>
      </c>
      <c r="G48" s="106" t="n">
        <f aca="false">[1]NMVOC!$J323</f>
        <v>4.8741234915031</v>
      </c>
      <c r="H48" s="106" t="n">
        <f aca="false">[1]SOx!$J223</f>
        <v>48.1942550088983</v>
      </c>
      <c r="I48" s="106" t="n">
        <f aca="false">[1]NH3!$J223</f>
        <v>0.00110241004578432</v>
      </c>
      <c r="J48" s="106" t="s">
        <v>97</v>
      </c>
      <c r="K48" s="106" t="s">
        <v>97</v>
      </c>
      <c r="L48" s="106" t="s">
        <v>97</v>
      </c>
      <c r="M48" s="106" t="n">
        <f aca="false">[1]CO!$J223</f>
        <v>16.379480484072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J225</f>
        <v>45.2493514625232</v>
      </c>
      <c r="G50" s="106" t="n">
        <f aca="false">[1]NMVOC!$J325</f>
        <v>42.2364338482065</v>
      </c>
      <c r="H50" s="106" t="n">
        <f aca="false">[1]SOx!$J225</f>
        <v>102.132901657902</v>
      </c>
      <c r="I50" s="106" t="n">
        <f aca="false">[1]NH3!$J225</f>
        <v>0.224158454040296</v>
      </c>
      <c r="J50" s="106" t="s">
        <v>97</v>
      </c>
      <c r="K50" s="106" t="s">
        <v>97</v>
      </c>
      <c r="L50" s="106" t="s">
        <v>97</v>
      </c>
      <c r="M50" s="106" t="n">
        <f aca="false">[1]CO!$J225</f>
        <v>271.014385965927</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J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J240</f>
        <v>0.392312095020249</v>
      </c>
      <c r="G65" s="106" t="n">
        <f aca="false">[1]NMVOC!$J340</f>
        <v>0.392272264965933</v>
      </c>
      <c r="H65" s="106" t="n">
        <f aca="false">[1]SOx!$J240</f>
        <v>12.7316335195266</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J251</f>
        <v>1.90697363732154</v>
      </c>
      <c r="G76" s="106" t="n">
        <f aca="false">[1]NMVOC!$J351</f>
        <v>0.453802043649834</v>
      </c>
      <c r="H76" s="106" t="n">
        <f aca="false">[1]SOx!$J251</f>
        <v>0.0615991339284287</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J255</f>
        <v>22.3132975705434</v>
      </c>
      <c r="G80" s="106" t="n">
        <f aca="false">[1]NMVOC!$J355</f>
        <v>19.3824863023694</v>
      </c>
      <c r="H80" s="106" t="n">
        <f aca="false">[1]SOx!$J255</f>
        <v>64.2939714424359</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J258</f>
        <v>0.0103724</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J259</f>
        <v>0.4879976</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J373</f>
        <v>107.2656093156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J377</f>
        <v>65.2335713491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J381</f>
        <v>0.166210769810114</v>
      </c>
      <c r="H106" s="115" t="s">
        <v>97</v>
      </c>
      <c r="I106" s="106" t="n">
        <f aca="false">[1]NH3!$J281</f>
        <v>145.43859803166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J382</f>
        <v>0.321529823698753</v>
      </c>
      <c r="H107" s="115" t="s">
        <v>97</v>
      </c>
      <c r="I107" s="106" t="n">
        <f aca="false">[1]NH3!$J282</f>
        <v>125.31358797085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J383</f>
        <v>0.00594563755800814</v>
      </c>
      <c r="H108" s="115" t="s">
        <v>97</v>
      </c>
      <c r="I108" s="106" t="n">
        <f aca="false">[1]NH3!$J283</f>
        <v>4.2538527164016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J384</f>
        <v>0.0458204857722534</v>
      </c>
      <c r="H109" s="115" t="s">
        <v>97</v>
      </c>
      <c r="I109" s="106" t="n">
        <f aca="false">[1]NH3!$J284</f>
        <v>6.1858081396889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J385</f>
        <v>0.00660082165018082</v>
      </c>
      <c r="H110" s="115" t="s">
        <v>97</v>
      </c>
      <c r="I110" s="106" t="n">
        <f aca="false">[1]NH3!$J285</f>
        <v>0.89111705395862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J386</f>
        <v>0.00935704620087461</v>
      </c>
      <c r="H111" s="115" t="s">
        <v>97</v>
      </c>
      <c r="I111" s="106" t="n">
        <f aca="false">[1]NH3!$J286</f>
        <v>1.80625281270291</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J387</f>
        <v>0.0027258105697886</v>
      </c>
      <c r="H112" s="115" t="s">
        <v>97</v>
      </c>
      <c r="I112" s="106" t="n">
        <f aca="false">[1]NH3!$J287</f>
        <v>0.526181329329739</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J388</f>
        <v>0.15302509793932</v>
      </c>
      <c r="H113" s="115" t="s">
        <v>97</v>
      </c>
      <c r="I113" s="106" t="n">
        <f aca="false">[1]NH3!$J288</f>
        <v>50.876859145669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J289</f>
        <v>17.478966367943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J290</f>
        <v>16.111631314285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J292</f>
        <v>11.794145485016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J293</f>
        <v>9.087445146219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J297</f>
        <v>12.382288953099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J298</f>
        <v>0.499914854456911</v>
      </c>
      <c r="G123" s="106" t="n">
        <f aca="false">[1]NMVOC!$J398</f>
        <v>0.663654825886171</v>
      </c>
      <c r="H123" s="115" t="s">
        <v>97</v>
      </c>
      <c r="I123" s="115" t="s">
        <v>97</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J400</f>
        <v>9.23968821648113</v>
      </c>
      <c r="H125" s="115" t="s">
        <v>97</v>
      </c>
      <c r="I125" s="106" t="n">
        <f aca="false">[1]NH3!$J300</f>
        <v>7.4912549078239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J302</f>
        <v>0.100398622373521</v>
      </c>
      <c r="G127" s="106" t="n">
        <f aca="false">[1]NMVOC!$J402</f>
        <v>1.31397040402409</v>
      </c>
      <c r="H127" s="106" t="n">
        <f aca="false">[1]SOx!$J302</f>
        <v>0.00302534179619663</v>
      </c>
      <c r="I127" s="115" t="s">
        <v>97</v>
      </c>
      <c r="J127" s="106" t="s">
        <v>97</v>
      </c>
      <c r="K127" s="106" t="s">
        <v>97</v>
      </c>
      <c r="L127" s="106" t="s">
        <v>97</v>
      </c>
      <c r="M127" s="106" t="n">
        <f aca="false">[1]CO!$J302</f>
        <v>0.0086920120069887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J303</f>
        <v>0.789963784143656</v>
      </c>
      <c r="G128" s="106" t="n">
        <f aca="false">[1]NMVOC!$J403</f>
        <v>2.76669621187133</v>
      </c>
      <c r="H128" s="106" t="n">
        <f aca="false">[1]SOx!$J303</f>
        <v>0.351942262100361</v>
      </c>
      <c r="I128" s="115" t="s">
        <v>97</v>
      </c>
      <c r="J128" s="106" t="s">
        <v>97</v>
      </c>
      <c r="K128" s="106" t="s">
        <v>97</v>
      </c>
      <c r="L128" s="106" t="s">
        <v>97</v>
      </c>
      <c r="M128" s="106" t="n">
        <f aca="false">[1]CO!$J303</f>
        <v>0.14774690394472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J304</f>
        <v>0.676441318704673</v>
      </c>
      <c r="G129" s="106" t="n">
        <f aca="false">[1]NMVOC!$J404</f>
        <v>0.289145744607079</v>
      </c>
      <c r="H129" s="106" t="n">
        <f aca="false">[1]SOx!$J304</f>
        <v>0.160857055659651</v>
      </c>
      <c r="I129" s="115" t="s">
        <v>97</v>
      </c>
      <c r="J129" s="106" t="s">
        <v>97</v>
      </c>
      <c r="K129" s="106" t="s">
        <v>97</v>
      </c>
      <c r="L129" s="106" t="s">
        <v>97</v>
      </c>
      <c r="M129" s="106" t="n">
        <f aca="false">[1]CO!$J304</f>
        <v>0.0285300716252607</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J305</f>
        <v>0.00264485542396823</v>
      </c>
      <c r="G130" s="106" t="n">
        <f aca="false">[1]NMVOC!$J405</f>
        <v>0.000118789873216771</v>
      </c>
      <c r="H130" s="106" t="n">
        <f aca="false">[1]SOx!$J305</f>
        <v>0.00326501798811296</v>
      </c>
      <c r="I130" s="115" t="s">
        <v>97</v>
      </c>
      <c r="J130" s="106" t="s">
        <v>97</v>
      </c>
      <c r="K130" s="106" t="s">
        <v>97</v>
      </c>
      <c r="L130" s="106" t="s">
        <v>97</v>
      </c>
      <c r="M130" s="106" t="n">
        <f aca="false">[1]CO!$J305</f>
        <v>0.00083624802512132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J306</f>
        <v>11.6279947240934</v>
      </c>
      <c r="G131" s="106" t="n">
        <f aca="false">[1]NMVOC!$J406</f>
        <v>15.3408334734129</v>
      </c>
      <c r="H131" s="115" t="s">
        <v>97</v>
      </c>
      <c r="I131" s="115" t="s">
        <v>97</v>
      </c>
      <c r="J131" s="106" t="s">
        <v>97</v>
      </c>
      <c r="K131" s="106" t="s">
        <v>97</v>
      </c>
      <c r="L131" s="106" t="s">
        <v>97</v>
      </c>
      <c r="M131" s="106" t="n">
        <f aca="false">[1]CO!$J306</f>
        <v>321.3143633132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J307</f>
        <v>0.36403615526441</v>
      </c>
      <c r="G132" s="106" t="n">
        <f aca="false">[1]NMVOC!$J407</f>
        <v>0.0184577533928048</v>
      </c>
      <c r="H132" s="115" t="s">
        <v>97</v>
      </c>
      <c r="I132" s="106" t="n">
        <f aca="false">[1]NH3!$J307</f>
        <v>0.9476355789328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J309</f>
        <v>1915.20995276598</v>
      </c>
      <c r="G134" s="167" t="n">
        <f aca="false">[1]NMVOC!$J409</f>
        <v>1946.33613334986</v>
      </c>
      <c r="H134" s="167" t="n">
        <f aca="false">[1]SOx!$J309</f>
        <v>2161.8550041061</v>
      </c>
      <c r="I134" s="167" t="n">
        <f aca="false">[1]NH3!$J309</f>
        <v>487.461190020936</v>
      </c>
      <c r="J134" s="168" t="s">
        <v>97</v>
      </c>
      <c r="K134" s="168" t="s">
        <v>97</v>
      </c>
      <c r="L134" s="168" t="s">
        <v>97</v>
      </c>
      <c r="M134" s="167" t="n">
        <f aca="false">[1]CO!$J309</f>
        <v>7355.5961179090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J311</f>
        <v>1915.20995276598</v>
      </c>
      <c r="G136" s="167" t="n">
        <f aca="false">[1]NMVOC!$J411</f>
        <v>1946.33613334986</v>
      </c>
      <c r="H136" s="167" t="n">
        <f aca="false">[1]SOx!$J311</f>
        <v>2161.8550041061</v>
      </c>
      <c r="I136" s="167" t="n">
        <f aca="false">[1]NH3!$J311</f>
        <v>487.461190020936</v>
      </c>
      <c r="J136" s="168" t="s">
        <v>97</v>
      </c>
      <c r="K136" s="168" t="s">
        <v>97</v>
      </c>
      <c r="L136" s="168" t="s">
        <v>97</v>
      </c>
      <c r="M136" s="167" t="n">
        <f aca="false">[1]CO!$J311</f>
        <v>7355.5961179090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J312</f>
        <v>1915.20995276598</v>
      </c>
      <c r="G137" s="167" t="n">
        <f aca="false">[1]NMVOC!$J412</f>
        <v>1946.33613334986</v>
      </c>
      <c r="H137" s="167" t="n">
        <f aca="false">[1]SOx!$J312</f>
        <v>2161.8550041061</v>
      </c>
      <c r="I137" s="167" t="n">
        <f aca="false">[1]NH3!$J312</f>
        <v>487.461190020936</v>
      </c>
      <c r="J137" s="168" t="s">
        <v>97</v>
      </c>
      <c r="K137" s="168" t="s">
        <v>97</v>
      </c>
      <c r="L137" s="168" t="s">
        <v>97</v>
      </c>
      <c r="M137" s="167" t="n">
        <f aca="false">[1]CO!$J312</f>
        <v>7355.5961179090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J313</f>
        <v>1915.20995276598</v>
      </c>
      <c r="G138" s="167" t="n">
        <f aca="false">[1]NMVOC!$J413</f>
        <v>1946.33613334986</v>
      </c>
      <c r="H138" s="167" t="n">
        <f aca="false">[1]SOx!$J313</f>
        <v>2161.8550041061</v>
      </c>
      <c r="I138" s="167" t="n">
        <f aca="false">[1]NH3!$J313</f>
        <v>487.461190020936</v>
      </c>
      <c r="J138" s="168" t="s">
        <v>97</v>
      </c>
      <c r="K138" s="168" t="s">
        <v>97</v>
      </c>
      <c r="L138" s="168" t="s">
        <v>97</v>
      </c>
      <c r="M138" s="167" t="n">
        <f aca="false">[1]CO!$J313</f>
        <v>7355.5961179090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J314</f>
        <v>NA</v>
      </c>
      <c r="G139" s="167" t="str">
        <f aca="false">[1]NMVOC!$J414</f>
        <v>NA</v>
      </c>
      <c r="H139" s="167" t="str">
        <f aca="false">[1]SOx!$J314</f>
        <v>NA</v>
      </c>
      <c r="I139" s="167" t="s">
        <v>97</v>
      </c>
      <c r="J139" s="167" t="s">
        <v>97</v>
      </c>
      <c r="K139" s="167" t="s">
        <v>97</v>
      </c>
      <c r="L139" s="167" t="s">
        <v>97</v>
      </c>
      <c r="M139" s="167" t="str">
        <f aca="false">[1]CO!$J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J315</f>
        <v>4.55195357506014</v>
      </c>
      <c r="G140" s="195" t="n">
        <f aca="false">[1]NMVOC!$J415</f>
        <v>0.147018556671682</v>
      </c>
      <c r="H140" s="195" t="n">
        <f aca="false">[1]SOx!$J315</f>
        <v>0.38783823092351</v>
      </c>
      <c r="I140" s="195" t="s">
        <v>97</v>
      </c>
      <c r="J140" s="195" t="s">
        <v>97</v>
      </c>
      <c r="K140" s="195" t="s">
        <v>97</v>
      </c>
      <c r="L140" s="195" t="s">
        <v>97</v>
      </c>
      <c r="M140" s="195" t="n">
        <f aca="false">[1]CO!$J315</f>
        <v>0.502184098430399</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J316</f>
        <v>15.1359030849884</v>
      </c>
      <c r="G141" s="195" t="n">
        <f aca="false">[1]NMVOC!$J416</f>
        <v>0.580307323084265</v>
      </c>
      <c r="H141" s="195" t="n">
        <f aca="false">[1]SOx!$J316</f>
        <v>1.25632909774815</v>
      </c>
      <c r="I141" s="195" t="s">
        <v>97</v>
      </c>
      <c r="J141" s="195" t="s">
        <v>97</v>
      </c>
      <c r="K141" s="195" t="s">
        <v>97</v>
      </c>
      <c r="L141" s="195" t="s">
        <v>97</v>
      </c>
      <c r="M141" s="195" t="n">
        <f aca="false">[1]CO!$J316</f>
        <v>1.2488560678945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J317</f>
        <v>119.362488756975</v>
      </c>
      <c r="G142" s="195" t="n">
        <f aca="false">[1]NMVOC!$J417</f>
        <v>4.70666274993998</v>
      </c>
      <c r="H142" s="195" t="n">
        <f aca="false">[1]SOx!$J317</f>
        <v>118.47051119537</v>
      </c>
      <c r="I142" s="195" t="n">
        <f aca="false">[1]NH3!$J317</f>
        <v>0.0134914218149288</v>
      </c>
      <c r="J142" s="195" t="s">
        <v>97</v>
      </c>
      <c r="K142" s="195" t="s">
        <v>97</v>
      </c>
      <c r="L142" s="195" t="s">
        <v>97</v>
      </c>
      <c r="M142" s="195" t="n">
        <f aca="false">[1]CO!$J317</f>
        <v>14.4917579965476</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J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J319</f>
        <v>7758.7380952381</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J320</f>
        <v>0.948853211009174</v>
      </c>
      <c r="G145" s="205" t="n">
        <f aca="false">[1]NMVOC!$J420</f>
        <v>5.01146172029256</v>
      </c>
      <c r="H145" s="205" t="n">
        <f aca="false">[1]SOx!$J320</f>
        <v>0.381825654879433</v>
      </c>
      <c r="I145" s="205" t="n">
        <f aca="false">[1]NH3!$J320</f>
        <v>0.429553861739362</v>
      </c>
      <c r="J145" s="205" t="s">
        <v>97</v>
      </c>
      <c r="K145" s="205" t="s">
        <v>97</v>
      </c>
      <c r="L145" s="205" t="s">
        <v>97</v>
      </c>
      <c r="M145" s="205" t="n">
        <f aca="false">[1]CO!$J320</f>
        <v>33.3622840457187</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7:24Z</dcterms:modified>
  <cp:revision>0</cp:revision>
  <dc:subject/>
  <dc:title/>
</cp:coreProperties>
</file>